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45148379462</v>
      </c>
      <c r="E10" s="9" t="n">
        <f aca="false">E11+E14+E18+E29+E32+E40</f>
        <v>183789588462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407112558</v>
      </c>
      <c r="E11" s="10" t="n">
        <f aca="false">E12+E13</f>
        <v>765228878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407112558</v>
      </c>
      <c r="E12" s="12" t="n">
        <v>765228878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83781176407</v>
      </c>
      <c r="E18" s="10" t="n">
        <f aca="false">E19+E22+E23+E24+E25+E26+E27+E28</f>
        <v>122395269191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75308035514</v>
      </c>
      <c r="E19" s="12" t="n">
        <v>69794375958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05047591187</v>
      </c>
      <c r="E22" s="12" t="n">
        <v>49350197735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3907358068</v>
      </c>
      <c r="E26" s="12" t="n">
        <v>3732503860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580000000</v>
      </c>
      <c r="E27" s="12" t="n">
        <v>-580000000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98191638</v>
      </c>
      <c r="E28" s="12" t="n">
        <v>98191638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59587672924</v>
      </c>
      <c r="E29" s="10" t="n">
        <f aca="false">E30+E31</f>
        <v>60551957059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59587672924</v>
      </c>
      <c r="E30" s="12" t="n">
        <v>60551957059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372417573</v>
      </c>
      <c r="E32" s="10" t="n">
        <f aca="false">E33+E36+E37+E38+E39</f>
        <v>77133334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372417573</v>
      </c>
      <c r="E33" s="12" t="n">
        <v>77133334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634088988190</v>
      </c>
      <c r="E43" s="10" t="n">
        <f aca="false">E44+E54+E64+E67+E70+E76</f>
        <v>656484377014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63200000</v>
      </c>
      <c r="E44" s="10" t="n">
        <f aca="false">E45+E46+E47+E48+E49+E50+E53</f>
        <v>632000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63200000</v>
      </c>
      <c r="E50" s="12" t="n">
        <v>63200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597047493066</v>
      </c>
      <c r="E54" s="10" t="n">
        <f aca="false">E55+E58+E61</f>
        <v>631823962177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592556621915</v>
      </c>
      <c r="E55" s="10" t="n">
        <f aca="false">E56+E57</f>
        <v>627007894485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106300301142</v>
      </c>
      <c r="E56" s="12" t="n">
        <v>1104559563685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513743679227</v>
      </c>
      <c r="E57" s="12" t="n">
        <v>-477551669200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4490871151</v>
      </c>
      <c r="E61" s="10" t="n">
        <f aca="false">E62+E63</f>
        <v>4816067692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7464337763</v>
      </c>
      <c r="E62" s="12" t="n">
        <v>7464337763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2973466612</v>
      </c>
      <c r="E63" s="12" t="n">
        <v>-2648270071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5364065711</v>
      </c>
      <c r="E64" s="10" t="n">
        <f aca="false">E65+E66</f>
        <v>5614637978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8372818697</v>
      </c>
      <c r="E65" s="12" t="n">
        <v>8372818697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-3008752986</v>
      </c>
      <c r="E66" s="12" t="n">
        <v>-2758180719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0254951974</v>
      </c>
      <c r="E67" s="10" t="n">
        <f aca="false">E68+E69</f>
        <v>2918615659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0254951974</v>
      </c>
      <c r="E69" s="12" t="n">
        <v>2918615659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5589713783</v>
      </c>
      <c r="E70" s="10" t="n">
        <f aca="false">E71+E72+E73+E74+E75</f>
        <v>5589713783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24756000000</v>
      </c>
      <c r="E72" s="12" t="n">
        <v>24756000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19166286217</v>
      </c>
      <c r="E74" s="12" t="n">
        <v>-19166286217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5769563656</v>
      </c>
      <c r="E76" s="10" t="n">
        <f aca="false">E77+E78+E79+E80</f>
        <v>10474247417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5769563656</v>
      </c>
      <c r="E77" s="12" t="n">
        <v>10474247417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879237367652</v>
      </c>
      <c r="E81" s="10" t="n">
        <f aca="false">E10+E43</f>
        <v>840273965476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761537257209</v>
      </c>
      <c r="E83" s="10" t="n">
        <f aca="false">E84+E106</f>
        <v>717249998551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398194897019</v>
      </c>
      <c r="E84" s="10" t="n">
        <f aca="false">E85+E88+E89+E90+E91+E92+E93+E94+E95+E97+E98+E99+E100+E101+E102</f>
        <v>353816729270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37559265634</v>
      </c>
      <c r="E85" s="12" t="n">
        <v>36337036705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09140351195</v>
      </c>
      <c r="E88" s="12" t="n">
        <v>39619838619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869985614</v>
      </c>
      <c r="E89" s="12" t="n">
        <v>4944123008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6448698246</v>
      </c>
      <c r="E90" s="12" t="n">
        <v>6322495528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6727369606</v>
      </c>
      <c r="E91" s="12" t="n">
        <v>2287689100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2959134932</v>
      </c>
      <c r="E95" s="12" t="n">
        <v>2312198554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226490091792</v>
      </c>
      <c r="E97" s="12" t="n">
        <v>261993347756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 t="n">
        <v>6000000000</v>
      </c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363342360190</v>
      </c>
      <c r="E106" s="10" t="n">
        <f aca="false">SUM(E107:E119)</f>
        <v>363433269281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363342360190</v>
      </c>
      <c r="E114" s="12" t="n">
        <v>363433269281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117600110443</v>
      </c>
      <c r="E120" s="10" t="n">
        <f aca="false">E121</f>
        <v>123023966925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17600110443</v>
      </c>
      <c r="E121" s="10" t="n">
        <f aca="false">E122+E125+E126+E127+E128+E129+E130+E131+E132+E133+E134+E137+E138</f>
        <v>123023966925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265300000000</v>
      </c>
      <c r="E122" s="10" t="n">
        <f aca="false">E123+E124</f>
        <v>2653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265300000000</v>
      </c>
      <c r="E123" s="12" t="n">
        <v>2653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-147699889557</v>
      </c>
      <c r="E134" s="10" t="n">
        <f aca="false">E135+E136</f>
        <v>-142276033075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142376033075</v>
      </c>
      <c r="E135" s="12" t="n">
        <v>-166191135278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5323856482</v>
      </c>
      <c r="E136" s="12" t="n">
        <v>23915102203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879137367652</v>
      </c>
      <c r="E139" s="10" t="n">
        <f aca="false">E83+E120</f>
        <v>840273965476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4T02:54:42Z</dcterms:modified>
  <cp:revision>0</cp:revision>
  <dc:subject/>
  <dc:title/>
</cp:coreProperties>
</file>