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1826660913</v>
      </c>
      <c r="E9" s="10" t="n">
        <v>14843603929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05900</v>
      </c>
      <c r="E10" s="10" t="n">
        <v>8319000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1826555013</v>
      </c>
      <c r="E11" s="12" t="n">
        <f aca="false">E9-E10</f>
        <v>14835284929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10694028729</v>
      </c>
      <c r="E12" s="10" t="n">
        <v>12272776357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1132526284</v>
      </c>
      <c r="E13" s="12" t="n">
        <f aca="false">E11-E12</f>
        <v>25625085716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498249</v>
      </c>
      <c r="E14" s="10" t="n">
        <v>483949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3453769584</v>
      </c>
      <c r="E15" s="10" t="n">
        <v>1450007734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3453769584</v>
      </c>
      <c r="E16" s="10" t="n">
        <v>14500077347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950000</v>
      </c>
      <c r="E18" s="10" t="n">
        <v>23415455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885273617</v>
      </c>
      <c r="E19" s="10" t="n">
        <v>3270241247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5205968668</v>
      </c>
      <c r="E20" s="12" t="n">
        <f aca="false">E13+E14-E15+E17-E18-E19</f>
        <v>783619115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19972750</v>
      </c>
      <c r="E21" s="10" t="n">
        <v>14367538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5072944</v>
      </c>
      <c r="E22" s="10" t="n">
        <v>2239819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14899806</v>
      </c>
      <c r="E23" s="12" t="n">
        <f aca="false">E21-E22</f>
        <v>12127719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5091068862</v>
      </c>
      <c r="E24" s="12" t="n">
        <f aca="false">E20+E23</f>
        <v>7957468357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5091068862</v>
      </c>
      <c r="E27" s="12" t="n">
        <f aca="false">E24-E25-E26</f>
        <v>795746835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57:17Z</dcterms:modified>
  <cp:revision>0</cp:revision>
  <dc:subject/>
  <dc:title/>
</cp:coreProperties>
</file>